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Enter the total par value of the bond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9</xdr:row>
                <xdr:rowOff>7</xdr:rowOff>
              </xdr:from>
              <xdr:to>
                <xdr:col>8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purchased for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7</xdr:rowOff>
              </xdr:from>
              <xdr:to>
                <xdr:col>12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with a fair value of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9</xdr:row>
                <xdr:rowOff>7</xdr:rowOff>
              </xdr:from>
              <xdr:to>
                <xdr:col>14</xdr:col>
                <xdr:colOff>14</xdr:colOff>
                <xdr:row>12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9</xdr:row>
                <xdr:rowOff>7</xdr:rowOff>
              </xdr:from>
              <xdr:to>
                <xdr:col>15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9</xdr:row>
                <xdr:rowOff>7</xdr:rowOff>
              </xdr:from>
              <xdr:to>
                <xdr:col>17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Enter the total par value of the bond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9</xdr:row>
                <xdr:rowOff>7</xdr:rowOff>
              </xdr:from>
              <xdr:to>
                <xdr:col>12</xdr:col>
                <xdr:colOff>2</xdr:colOff>
                <xdr:row>11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purchased for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9</xdr:row>
                <xdr:rowOff>7</xdr:rowOff>
              </xdr:from>
              <xdr:to>
                <xdr:col>14</xdr:col>
                <xdr:colOff>21</xdr:colOff>
                <xdr:row>12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Enter a percentage of par (e.g., enter "99" for a $1,000 par value bond with a fair value of $9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9</xdr:row>
                <xdr:rowOff>7</xdr:rowOff>
              </xdr:from>
              <xdr:to>
                <xdr:col>16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9</xdr:row>
                <xdr:rowOff>7</xdr:rowOff>
              </xdr:from>
              <xdr:to>
                <xdr:col>17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Enter a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9</xdr:row>
                <xdr:rowOff>7</xdr:rowOff>
              </xdr:from>
              <xdr:to>
                <xdr:col>19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6">
  <si>
    <t xml:space="preserve">Problem 13-4A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Investment</t>
  </si>
  <si>
    <t xml:space="preserve">Number of Shares (or par value)</t>
  </si>
  <si>
    <t xml:space="preserve">Cost Per Share (or $1,000 of par value</t>
  </si>
  <si>
    <t xml:space="preserve">Market Value per share (or $1,000 of par value)</t>
  </si>
  <si>
    <t xml:space="preserve">Total Cost</t>
  </si>
  <si>
    <t xml:space="preserve">Total Fair Value</t>
  </si>
  <si>
    <t xml:space="preserve">Tyndale Inc. stock</t>
  </si>
  <si>
    <t xml:space="preserve">UR-Smart Inc. stock</t>
  </si>
  <si>
    <t xml:space="preserve">Vegas Resorts, Inc. stock</t>
  </si>
  <si>
    <t xml:space="preserve">Vita-Mighty Co. bonds</t>
  </si>
  <si>
    <t xml:space="preserve">Total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_);_(@_)"/>
    <numFmt numFmtId="169" formatCode="_(\$* #,##0_);_(\$* \(#,##0\);_(\$* \-_);_(@_)"/>
    <numFmt numFmtId="170" formatCode="[$-409]#,##0_);\(#,##0\)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3" min="3" style="0" width="15.41"/>
    <col collapsed="false" customWidth="true" hidden="false" outlineLevel="0" max="4" min="4" style="0" width="8.41"/>
    <col collapsed="false" customWidth="true" hidden="false" outlineLevel="0" max="5" min="5" style="0" width="2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1.85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2" min="12" style="0" width="2.42"/>
    <col collapsed="false" customWidth="true" hidden="false" outlineLevel="0" max="13" min="13" style="0" width="11.7"/>
    <col collapsed="false" customWidth="true" hidden="false" outlineLevel="0" max="14" min="14" style="0" width="2.56"/>
    <col collapsed="false" customWidth="true" hidden="false" outlineLevel="0" max="15" min="15" style="0" width="11.7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K1" s="2" t="s">
        <v>1</v>
      </c>
      <c r="L1" s="4"/>
      <c r="M1" s="4"/>
      <c r="N1" s="4"/>
      <c r="O1" s="4"/>
      <c r="P1" s="4"/>
      <c r="Q1" s="3"/>
      <c r="R1" s="3"/>
      <c r="S1" s="3"/>
      <c r="T1" s="3"/>
    </row>
    <row r="2" customFormat="false" ht="12.75" hidden="false" customHeight="false" outlineLevel="0" collapsed="false">
      <c r="D2" s="2"/>
      <c r="E2" s="3"/>
      <c r="F2" s="3"/>
      <c r="G2" s="3"/>
      <c r="H2" s="3"/>
      <c r="I2" s="3"/>
      <c r="K2" s="2" t="s">
        <v>2</v>
      </c>
      <c r="L2" s="5"/>
      <c r="M2" s="5"/>
      <c r="N2" s="5"/>
      <c r="O2" s="5"/>
      <c r="P2" s="5"/>
      <c r="Q2" s="3"/>
      <c r="R2" s="3"/>
      <c r="S2" s="3"/>
      <c r="T2" s="3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"/>
      <c r="B6" s="7"/>
      <c r="C6" s="8"/>
      <c r="D6" s="8"/>
      <c r="E6" s="8"/>
      <c r="F6" s="8"/>
      <c r="G6" s="8"/>
      <c r="H6" s="8"/>
      <c r="I6" s="8"/>
      <c r="K6" s="8"/>
      <c r="L6" s="8"/>
      <c r="M6" s="8"/>
      <c r="N6" s="8"/>
      <c r="O6" s="8"/>
      <c r="P6" s="9"/>
      <c r="Q6" s="3"/>
      <c r="R6" s="3"/>
      <c r="S6" s="3"/>
      <c r="T6" s="3"/>
    </row>
    <row r="7" customFormat="false" ht="63.75" hidden="false" customHeight="false" outlineLevel="0" collapsed="false">
      <c r="B7" s="10"/>
      <c r="C7" s="11" t="s">
        <v>5</v>
      </c>
      <c r="D7" s="11"/>
      <c r="E7" s="12"/>
      <c r="F7" s="13" t="s">
        <v>6</v>
      </c>
      <c r="G7" s="14"/>
      <c r="H7" s="13" t="s">
        <v>7</v>
      </c>
      <c r="I7" s="14"/>
      <c r="J7" s="15"/>
      <c r="K7" s="13" t="s">
        <v>8</v>
      </c>
      <c r="L7" s="14"/>
      <c r="M7" s="13" t="s">
        <v>9</v>
      </c>
      <c r="N7" s="14"/>
      <c r="O7" s="13" t="s">
        <v>10</v>
      </c>
      <c r="P7" s="16"/>
      <c r="Q7" s="3"/>
      <c r="R7" s="3"/>
      <c r="S7" s="3"/>
      <c r="T7" s="3"/>
    </row>
    <row r="8" customFormat="false" ht="12.75" hidden="false" customHeight="false" outlineLevel="0" collapsed="false">
      <c r="B8" s="10"/>
      <c r="C8" s="17" t="s">
        <v>11</v>
      </c>
      <c r="D8" s="17"/>
      <c r="E8" s="12"/>
      <c r="F8" s="18"/>
      <c r="G8" s="19" t="str">
        <f aca="false">IF(OR(F8="",F8=sol!F8),"","*")</f>
        <v/>
      </c>
      <c r="H8" s="20"/>
      <c r="I8" s="19" t="str">
        <f aca="false">IF(OR(H8="",H8=sol!H8),"","*")</f>
        <v/>
      </c>
      <c r="J8" s="3"/>
      <c r="K8" s="20"/>
      <c r="L8" s="19" t="str">
        <f aca="false">IF(OR(K8="",K8=sol!K8),"","*")</f>
        <v/>
      </c>
      <c r="M8" s="21"/>
      <c r="N8" s="19" t="str">
        <f aca="false">IF(OR(M8="",M8=sol!M8),"","*")</f>
        <v/>
      </c>
      <c r="O8" s="21"/>
      <c r="P8" s="22" t="str">
        <f aca="false">IF(OR(O8="",O8=sol!O8),"","*")</f>
        <v/>
      </c>
      <c r="Q8" s="3"/>
      <c r="R8" s="3"/>
      <c r="S8" s="3"/>
      <c r="T8" s="3"/>
    </row>
    <row r="9" customFormat="false" ht="12.75" hidden="false" customHeight="false" outlineLevel="0" collapsed="false">
      <c r="B9" s="10"/>
      <c r="C9" s="23" t="s">
        <v>12</v>
      </c>
      <c r="D9" s="23"/>
      <c r="E9" s="12"/>
      <c r="F9" s="18"/>
      <c r="G9" s="19" t="str">
        <f aca="false">IF(OR(F9="",F9=sol!F9),"","*")</f>
        <v/>
      </c>
      <c r="H9" s="20"/>
      <c r="I9" s="19" t="str">
        <f aca="false">IF(OR(H9="",H9=sol!H9),"","*")</f>
        <v/>
      </c>
      <c r="J9" s="3"/>
      <c r="K9" s="20"/>
      <c r="L9" s="19" t="str">
        <f aca="false">IF(OR(K9="",K9=sol!K9),"","*")</f>
        <v/>
      </c>
      <c r="M9" s="24"/>
      <c r="N9" s="19" t="str">
        <f aca="false">IF(OR(M9="",M9=sol!M9),"","*")</f>
        <v/>
      </c>
      <c r="O9" s="24"/>
      <c r="P9" s="22" t="str">
        <f aca="false">IF(OR(O9="",O9=sol!O9),"","*")</f>
        <v/>
      </c>
      <c r="Q9" s="3"/>
      <c r="R9" s="3"/>
      <c r="S9" s="3"/>
      <c r="T9" s="3"/>
    </row>
    <row r="10" customFormat="false" ht="12.75" hidden="false" customHeight="false" outlineLevel="0" collapsed="false">
      <c r="B10" s="10"/>
      <c r="C10" s="23" t="s">
        <v>13</v>
      </c>
      <c r="D10" s="23"/>
      <c r="E10" s="12"/>
      <c r="F10" s="18"/>
      <c r="G10" s="19" t="str">
        <f aca="false">IF(OR(F10="",F10=sol!F10),"","*")</f>
        <v/>
      </c>
      <c r="H10" s="20"/>
      <c r="I10" s="19" t="str">
        <f aca="false">IF(OR(H10="",H10=sol!H10),"","*")</f>
        <v/>
      </c>
      <c r="J10" s="3"/>
      <c r="K10" s="20"/>
      <c r="L10" s="19" t="str">
        <f aca="false">IF(OR(K10="",K10=sol!K10),"","*")</f>
        <v/>
      </c>
      <c r="M10" s="24"/>
      <c r="N10" s="19" t="str">
        <f aca="false">IF(OR(M10="",M10=sol!M10),"","*")</f>
        <v/>
      </c>
      <c r="O10" s="24"/>
      <c r="P10" s="22" t="str">
        <f aca="false">IF(OR(O10="",O10=sol!O10),"","*")</f>
        <v/>
      </c>
      <c r="Q10" s="3"/>
      <c r="R10" s="3"/>
      <c r="S10" s="3"/>
      <c r="T10" s="3"/>
    </row>
    <row r="11" customFormat="false" ht="13.5" hidden="false" customHeight="false" outlineLevel="0" collapsed="false">
      <c r="B11" s="10"/>
      <c r="C11" s="23" t="s">
        <v>14</v>
      </c>
      <c r="D11" s="23"/>
      <c r="E11" s="12"/>
      <c r="F11" s="21"/>
      <c r="G11" s="19" t="str">
        <f aca="false">IF(OR(F11="",F11=sol!F11),"","*")</f>
        <v/>
      </c>
      <c r="H11" s="25"/>
      <c r="I11" s="19" t="str">
        <f aca="false">IF(OR(H11="",H11=sol!H11),"","*")</f>
        <v/>
      </c>
      <c r="K11" s="25"/>
      <c r="L11" s="19" t="str">
        <f aca="false">IF(OR(K11="",K11=sol!K11),"","*")</f>
        <v/>
      </c>
      <c r="M11" s="26"/>
      <c r="N11" s="19" t="str">
        <f aca="false">IF(OR(M11="",M11=sol!M11),"","*")</f>
        <v/>
      </c>
      <c r="O11" s="26"/>
      <c r="P11" s="22" t="str">
        <f aca="false">IF(OR(O11="",O11=sol!O11),"","*")</f>
        <v/>
      </c>
      <c r="Q11" s="3"/>
      <c r="R11" s="3"/>
      <c r="S11" s="3"/>
      <c r="T11" s="3"/>
    </row>
    <row r="12" customFormat="false" ht="12.75" hidden="false" customHeight="false" outlineLevel="0" collapsed="false">
      <c r="B12" s="10"/>
      <c r="C12" s="23" t="s">
        <v>15</v>
      </c>
      <c r="D12" s="23"/>
      <c r="E12" s="12"/>
      <c r="F12" s="12"/>
      <c r="G12" s="12"/>
      <c r="H12" s="12"/>
      <c r="I12" s="12"/>
      <c r="K12" s="12"/>
      <c r="L12" s="19" t="str">
        <f aca="false">IF(OR(K12="",K12=sol!K12),"","*")</f>
        <v/>
      </c>
      <c r="M12" s="21"/>
      <c r="N12" s="19" t="str">
        <f aca="false">IF(OR(M12="",M12=sol!M12),"","*")</f>
        <v/>
      </c>
      <c r="O12" s="21"/>
      <c r="P12" s="22" t="str">
        <f aca="false">IF(OR(O12="",O12=sol!O12),"","*")</f>
        <v/>
      </c>
      <c r="Q12" s="3"/>
      <c r="R12" s="3"/>
      <c r="S12" s="3"/>
      <c r="T12" s="3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8"/>
      <c r="I13" s="28"/>
      <c r="K13" s="28"/>
      <c r="L13" s="28"/>
      <c r="M13" s="28"/>
      <c r="N13" s="28"/>
      <c r="O13" s="28"/>
      <c r="P13" s="29"/>
      <c r="Q13" s="3"/>
      <c r="R13" s="3"/>
      <c r="S13" s="3"/>
      <c r="T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B15" s="30"/>
      <c r="C15" s="31"/>
      <c r="D15" s="32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3"/>
      <c r="B16" s="34" t="s">
        <v>16</v>
      </c>
      <c r="C16" s="21"/>
      <c r="D16" s="35" t="str">
        <f aca="false">IF(OR(C16="",C16=sol!C16),"","*")</f>
        <v/>
      </c>
      <c r="H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B17" s="36"/>
      <c r="C17" s="37"/>
      <c r="D17" s="35"/>
      <c r="H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33"/>
      <c r="B18" s="34" t="s">
        <v>17</v>
      </c>
      <c r="C18" s="21"/>
      <c r="D18" s="35" t="str">
        <f aca="false">IF(OR(C18="",C18=sol!C18),"","*")</f>
        <v/>
      </c>
      <c r="H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3"/>
      <c r="B19" s="34"/>
      <c r="C19" s="37"/>
      <c r="D19" s="35"/>
      <c r="H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33"/>
      <c r="B20" s="34" t="s">
        <v>18</v>
      </c>
      <c r="C20" s="21"/>
      <c r="D20" s="35" t="str">
        <f aca="false">IF(OR(C20="",C20=sol!C20),"","*")</f>
        <v/>
      </c>
      <c r="H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3"/>
      <c r="B21" s="34"/>
      <c r="C21" s="37"/>
      <c r="D21" s="35"/>
      <c r="H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true" outlineLevel="0" collapsed="false">
      <c r="A22" s="33"/>
      <c r="B22" s="34" t="s">
        <v>19</v>
      </c>
      <c r="C22" s="21"/>
      <c r="D22" s="35" t="str">
        <f aca="false">IF(OR(C22="",C22=sol!C22),"","*")</f>
        <v/>
      </c>
      <c r="H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33"/>
      <c r="B23" s="34"/>
      <c r="C23" s="37"/>
      <c r="D23" s="35"/>
      <c r="H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33"/>
      <c r="B24" s="34" t="s">
        <v>20</v>
      </c>
      <c r="C24" s="21"/>
      <c r="D24" s="35" t="str">
        <f aca="false">IF(OR(C24="",C24=sol!C24),"","*")</f>
        <v/>
      </c>
      <c r="H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33"/>
      <c r="B25" s="34"/>
      <c r="C25" s="37"/>
      <c r="D25" s="35"/>
      <c r="H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33"/>
      <c r="B26" s="34" t="s">
        <v>21</v>
      </c>
      <c r="C26" s="21"/>
      <c r="D26" s="35" t="str">
        <f aca="false">IF(OR(C26="",C26=sol!C26),"","*")</f>
        <v/>
      </c>
      <c r="H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33"/>
      <c r="B27" s="34"/>
      <c r="C27" s="37"/>
      <c r="D27" s="35"/>
      <c r="H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33"/>
      <c r="B28" s="34" t="s">
        <v>22</v>
      </c>
      <c r="C28" s="21"/>
      <c r="D28" s="35" t="str">
        <f aca="false">IF(OR(C28="",C28=sol!C28),"","*")</f>
        <v/>
      </c>
      <c r="H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33"/>
      <c r="B29" s="34"/>
      <c r="C29" s="37"/>
      <c r="D29" s="35"/>
      <c r="H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3"/>
      <c r="B30" s="34" t="s">
        <v>23</v>
      </c>
      <c r="C30" s="21"/>
      <c r="D30" s="35" t="str">
        <f aca="false">IF(OR(C30="",C30=sol!C30),"","*")</f>
        <v/>
      </c>
      <c r="H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33"/>
      <c r="B31" s="34"/>
      <c r="C31" s="37"/>
      <c r="D31" s="35"/>
      <c r="H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33"/>
      <c r="B32" s="34" t="s">
        <v>24</v>
      </c>
      <c r="C32" s="21"/>
      <c r="D32" s="35" t="str">
        <f aca="false">IF(OR(C32="",C32=sol!C32),"","*")</f>
        <v/>
      </c>
      <c r="H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B33" s="38"/>
      <c r="C33" s="39"/>
      <c r="D33" s="40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1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</sheetData>
  <mergeCells count="8">
    <mergeCell ref="L1:P1"/>
    <mergeCell ref="L2:P2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4.85"/>
    <col collapsed="false" customWidth="true" hidden="false" outlineLevel="0" max="3" min="3" style="3" width="15.41"/>
    <col collapsed="false" customWidth="true" hidden="false" outlineLevel="0" max="4" min="4" style="3" width="8.41"/>
    <col collapsed="false" customWidth="true" hidden="false" outlineLevel="0" max="5" min="5" style="3" width="2.56"/>
    <col collapsed="false" customWidth="true" hidden="false" outlineLevel="0" max="6" min="6" style="3" width="11.7"/>
    <col collapsed="false" customWidth="true" hidden="false" outlineLevel="0" max="7" min="7" style="3" width="2.7"/>
    <col collapsed="false" customWidth="true" hidden="false" outlineLevel="0" max="8" min="8" style="3" width="11.7"/>
    <col collapsed="false" customWidth="true" hidden="false" outlineLevel="0" max="9" min="9" style="3" width="1.85"/>
    <col collapsed="false" customWidth="true" hidden="true" outlineLevel="0" max="10" min="10" style="3" width="4.14"/>
    <col collapsed="false" customWidth="true" hidden="false" outlineLevel="0" max="11" min="11" style="3" width="11.7"/>
    <col collapsed="false" customWidth="true" hidden="false" outlineLevel="0" max="12" min="12" style="3" width="2.42"/>
    <col collapsed="false" customWidth="true" hidden="false" outlineLevel="0" max="13" min="13" style="3" width="11.7"/>
    <col collapsed="false" customWidth="true" hidden="false" outlineLevel="0" max="14" min="14" style="3" width="2.56"/>
    <col collapsed="false" customWidth="true" hidden="false" outlineLevel="0" max="15" min="15" style="3" width="11.7"/>
    <col collapsed="false" customWidth="true" hidden="false" outlineLevel="0" max="16" min="16" style="3" width="2.42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J1" s="0"/>
      <c r="K1" s="2" t="s">
        <v>1</v>
      </c>
      <c r="L1" s="4" t="s">
        <v>25</v>
      </c>
      <c r="M1" s="4"/>
      <c r="N1" s="4"/>
      <c r="O1" s="4"/>
      <c r="P1" s="4"/>
    </row>
    <row r="2" customFormat="false" ht="12.75" hidden="false" customHeight="false" outlineLevel="0" collapsed="false">
      <c r="A2" s="0"/>
      <c r="B2" s="0"/>
      <c r="C2" s="0"/>
      <c r="D2" s="2"/>
      <c r="J2" s="0"/>
      <c r="K2" s="2" t="s">
        <v>2</v>
      </c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1"/>
      <c r="B6" s="7"/>
      <c r="C6" s="8"/>
      <c r="D6" s="8"/>
      <c r="E6" s="8"/>
      <c r="F6" s="8"/>
      <c r="G6" s="8"/>
      <c r="H6" s="8"/>
      <c r="I6" s="8"/>
      <c r="J6" s="0"/>
      <c r="K6" s="8"/>
      <c r="L6" s="8"/>
      <c r="M6" s="8"/>
      <c r="N6" s="8"/>
      <c r="O6" s="8"/>
      <c r="P6" s="9"/>
    </row>
    <row r="7" customFormat="false" ht="63.75" hidden="false" customHeight="false" outlineLevel="0" collapsed="false">
      <c r="A7" s="0"/>
      <c r="B7" s="10"/>
      <c r="C7" s="11" t="s">
        <v>5</v>
      </c>
      <c r="D7" s="11"/>
      <c r="E7" s="12"/>
      <c r="F7" s="13" t="s">
        <v>6</v>
      </c>
      <c r="G7" s="14"/>
      <c r="H7" s="13" t="s">
        <v>7</v>
      </c>
      <c r="I7" s="14"/>
      <c r="J7" s="15"/>
      <c r="K7" s="13" t="s">
        <v>8</v>
      </c>
      <c r="L7" s="14"/>
      <c r="M7" s="13" t="s">
        <v>9</v>
      </c>
      <c r="N7" s="14"/>
      <c r="O7" s="13" t="s">
        <v>10</v>
      </c>
      <c r="P7" s="16"/>
    </row>
    <row r="8" customFormat="false" ht="12.75" hidden="false" customHeight="false" outlineLevel="0" collapsed="false">
      <c r="A8" s="0"/>
      <c r="B8" s="10"/>
      <c r="C8" s="17" t="s">
        <v>11</v>
      </c>
      <c r="D8" s="17"/>
      <c r="E8" s="12"/>
      <c r="F8" s="18" t="n">
        <v>600</v>
      </c>
      <c r="G8" s="19" t="str">
        <f aca="false">IF(OR(F8="",F8=sol!F8),"","*")</f>
        <v/>
      </c>
      <c r="H8" s="20" t="n">
        <v>24</v>
      </c>
      <c r="I8" s="19" t="str">
        <f aca="false">IF(OR(H8="",H8=sol!H8),"","*")</f>
        <v/>
      </c>
      <c r="K8" s="20" t="n">
        <v>28</v>
      </c>
      <c r="L8" s="19" t="str">
        <f aca="false">IF(OR(K8="",K8=sol!K8),"","*")</f>
        <v/>
      </c>
      <c r="M8" s="21" t="n">
        <v>14400</v>
      </c>
      <c r="N8" s="19" t="str">
        <f aca="false">IF(OR(M8="",M8=sol!M8),"","*")</f>
        <v/>
      </c>
      <c r="O8" s="21" t="n">
        <v>16800</v>
      </c>
      <c r="P8" s="22" t="str">
        <f aca="false">IF(OR(O8="",O8=sol!O8),"","*")</f>
        <v/>
      </c>
    </row>
    <row r="9" customFormat="false" ht="12.75" hidden="false" customHeight="false" outlineLevel="0" collapsed="false">
      <c r="A9" s="0"/>
      <c r="B9" s="10"/>
      <c r="C9" s="23" t="s">
        <v>12</v>
      </c>
      <c r="D9" s="23"/>
      <c r="E9" s="12"/>
      <c r="F9" s="18" t="n">
        <v>1200</v>
      </c>
      <c r="G9" s="19" t="str">
        <f aca="false">IF(OR(F9="",F9=sol!F9),"","*")</f>
        <v/>
      </c>
      <c r="H9" s="20" t="n">
        <v>18</v>
      </c>
      <c r="I9" s="19" t="str">
        <f aca="false">IF(OR(H9="",H9=sol!H9),"","*")</f>
        <v/>
      </c>
      <c r="K9" s="20" t="n">
        <v>20</v>
      </c>
      <c r="L9" s="19" t="str">
        <f aca="false">IF(OR(K9="",K9=sol!K9),"","*")</f>
        <v/>
      </c>
      <c r="M9" s="24" t="n">
        <v>21600</v>
      </c>
      <c r="N9" s="19" t="str">
        <f aca="false">IF(OR(M9="",M9=sol!M9),"","*")</f>
        <v/>
      </c>
      <c r="O9" s="24" t="n">
        <v>24000</v>
      </c>
      <c r="P9" s="22" t="str">
        <f aca="false">IF(OR(O9="",O9=sol!O9),"","*")</f>
        <v/>
      </c>
    </row>
    <row r="10" customFormat="false" ht="12.75" hidden="false" customHeight="false" outlineLevel="0" collapsed="false">
      <c r="A10" s="0"/>
      <c r="B10" s="10"/>
      <c r="C10" s="23" t="s">
        <v>13</v>
      </c>
      <c r="D10" s="23"/>
      <c r="E10" s="12"/>
      <c r="F10" s="18" t="n">
        <v>300</v>
      </c>
      <c r="G10" s="19" t="str">
        <f aca="false">IF(OR(F10="",F10=sol!F10),"","*")</f>
        <v/>
      </c>
      <c r="H10" s="20" t="n">
        <v>20.15</v>
      </c>
      <c r="I10" s="19" t="str">
        <f aca="false">IF(OR(H10="",H10=sol!H10),"","*")</f>
        <v/>
      </c>
      <c r="K10" s="20" t="n">
        <v>24</v>
      </c>
      <c r="L10" s="19" t="str">
        <f aca="false">IF(OR(K10="",K10=sol!K10),"","*")</f>
        <v/>
      </c>
      <c r="M10" s="24" t="n">
        <v>6045</v>
      </c>
      <c r="N10" s="19" t="str">
        <f aca="false">IF(OR(M10="",M10=sol!M10),"","*")</f>
        <v/>
      </c>
      <c r="O10" s="24" t="n">
        <v>7200</v>
      </c>
      <c r="P10" s="22" t="str">
        <f aca="false">IF(OR(O10="",O10=sol!O10),"","*")</f>
        <v/>
      </c>
    </row>
    <row r="11" customFormat="false" ht="13.5" hidden="false" customHeight="false" outlineLevel="0" collapsed="false">
      <c r="A11" s="0"/>
      <c r="B11" s="10"/>
      <c r="C11" s="23" t="s">
        <v>14</v>
      </c>
      <c r="D11" s="23"/>
      <c r="E11" s="12"/>
      <c r="F11" s="21" t="n">
        <v>8000</v>
      </c>
      <c r="G11" s="19" t="str">
        <f aca="false">IF(OR(F11="",F11=sol!F11),"","*")</f>
        <v/>
      </c>
      <c r="H11" s="25" t="n">
        <v>1</v>
      </c>
      <c r="I11" s="19" t="str">
        <f aca="false">IF(OR(H11="",H11=sol!H11),"","*")</f>
        <v/>
      </c>
      <c r="J11" s="0"/>
      <c r="K11" s="25" t="n">
        <v>1.02</v>
      </c>
      <c r="L11" s="19" t="str">
        <f aca="false">IF(OR(K11="",K11=sol!K11),"","*")</f>
        <v/>
      </c>
      <c r="M11" s="26" t="n">
        <v>8000</v>
      </c>
      <c r="N11" s="19" t="str">
        <f aca="false">IF(OR(M11="",M11=sol!M11),"","*")</f>
        <v/>
      </c>
      <c r="O11" s="26" t="n">
        <v>8160</v>
      </c>
      <c r="P11" s="22" t="str">
        <f aca="false">IF(OR(O11="",O11=sol!O11),"","*")</f>
        <v/>
      </c>
    </row>
    <row r="12" customFormat="false" ht="12.75" hidden="false" customHeight="false" outlineLevel="0" collapsed="false">
      <c r="A12" s="0"/>
      <c r="B12" s="10"/>
      <c r="C12" s="23" t="s">
        <v>15</v>
      </c>
      <c r="D12" s="23"/>
      <c r="E12" s="12"/>
      <c r="F12" s="12"/>
      <c r="G12" s="12"/>
      <c r="H12" s="12"/>
      <c r="I12" s="12"/>
      <c r="J12" s="0"/>
      <c r="K12" s="12"/>
      <c r="L12" s="19" t="str">
        <f aca="false">IF(OR(K12="",K12=sol!K12),"","*")</f>
        <v/>
      </c>
      <c r="M12" s="21" t="n">
        <v>50045</v>
      </c>
      <c r="N12" s="19" t="str">
        <f aca="false">IF(OR(M12="",M12=sol!M12),"","*")</f>
        <v/>
      </c>
      <c r="O12" s="21" t="n">
        <v>56160</v>
      </c>
      <c r="P12" s="22" t="str">
        <f aca="false">IF(OR(O12="",O12=sol!O12),"","*")</f>
        <v/>
      </c>
    </row>
    <row r="13" customFormat="false" ht="12.75" hidden="false" customHeight="false" outlineLevel="0" collapsed="false">
      <c r="A13" s="0"/>
      <c r="B13" s="27"/>
      <c r="C13" s="28"/>
      <c r="D13" s="28"/>
      <c r="E13" s="28"/>
      <c r="F13" s="28"/>
      <c r="G13" s="28"/>
      <c r="H13" s="28"/>
      <c r="I13" s="28"/>
      <c r="J13" s="0"/>
      <c r="K13" s="28"/>
      <c r="L13" s="28"/>
      <c r="M13" s="28"/>
      <c r="N13" s="28"/>
      <c r="O13" s="28"/>
      <c r="P13" s="29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0"/>
      <c r="B15" s="30"/>
      <c r="C15" s="31"/>
      <c r="D15" s="32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33"/>
      <c r="B16" s="34" t="s">
        <v>16</v>
      </c>
      <c r="C16" s="21" t="n">
        <v>50045</v>
      </c>
      <c r="D16" s="35" t="str">
        <f aca="false">IF(OR(C16="",C16=sol!C16),"","*")</f>
        <v/>
      </c>
      <c r="E16" s="0"/>
      <c r="F16" s="0"/>
      <c r="G16" s="0"/>
      <c r="I16" s="0"/>
      <c r="J16" s="0"/>
    </row>
    <row r="17" customFormat="false" ht="12.75" hidden="false" customHeight="false" outlineLevel="0" collapsed="false">
      <c r="A17" s="0"/>
      <c r="B17" s="36"/>
      <c r="C17" s="37"/>
      <c r="D17" s="35"/>
      <c r="E17" s="0"/>
      <c r="F17" s="0"/>
      <c r="G17" s="0"/>
      <c r="I17" s="0"/>
      <c r="J17" s="0"/>
    </row>
    <row r="18" customFormat="false" ht="12.75" hidden="false" customHeight="false" outlineLevel="0" collapsed="false">
      <c r="A18" s="33"/>
      <c r="B18" s="34" t="s">
        <v>17</v>
      </c>
      <c r="C18" s="21" t="n">
        <v>6115</v>
      </c>
      <c r="D18" s="35" t="str">
        <f aca="false">IF(OR(C18="",C18=sol!C18),"","*")</f>
        <v/>
      </c>
      <c r="E18" s="0"/>
      <c r="F18" s="0"/>
      <c r="G18" s="0"/>
      <c r="I18" s="0"/>
      <c r="J18" s="0"/>
    </row>
    <row r="19" customFormat="false" ht="12.75" hidden="false" customHeight="false" outlineLevel="0" collapsed="false">
      <c r="A19" s="33"/>
      <c r="B19" s="34"/>
      <c r="C19" s="37"/>
      <c r="D19" s="35"/>
      <c r="E19" s="0"/>
      <c r="F19" s="0"/>
      <c r="G19" s="0"/>
      <c r="I19" s="0"/>
      <c r="J19" s="0"/>
    </row>
    <row r="20" customFormat="false" ht="12.75" hidden="false" customHeight="false" outlineLevel="0" collapsed="false">
      <c r="A20" s="33"/>
      <c r="B20" s="34" t="s">
        <v>18</v>
      </c>
      <c r="C20" s="21" t="n">
        <v>56160</v>
      </c>
      <c r="D20" s="35" t="str">
        <f aca="false">IF(OR(C20="",C20=sol!C20),"","*")</f>
        <v/>
      </c>
      <c r="E20" s="0"/>
      <c r="F20" s="0"/>
      <c r="G20" s="0"/>
      <c r="I20" s="0"/>
      <c r="J20" s="0"/>
    </row>
    <row r="21" customFormat="false" ht="12.75" hidden="false" customHeight="false" outlineLevel="0" collapsed="false">
      <c r="A21" s="33"/>
      <c r="B21" s="34"/>
      <c r="C21" s="37"/>
      <c r="D21" s="35"/>
      <c r="E21" s="0"/>
      <c r="F21" s="0"/>
      <c r="G21" s="0"/>
      <c r="I21" s="0"/>
      <c r="J21" s="0"/>
    </row>
    <row r="22" customFormat="false" ht="12.75" hidden="false" customHeight="false" outlineLevel="0" collapsed="false">
      <c r="A22" s="33"/>
      <c r="B22" s="34" t="s">
        <v>19</v>
      </c>
      <c r="C22" s="21" t="n">
        <v>140</v>
      </c>
      <c r="D22" s="35" t="str">
        <f aca="false">IF(OR(C22="",C22=sol!C22),"","*")</f>
        <v/>
      </c>
      <c r="E22" s="0"/>
      <c r="F22" s="0"/>
      <c r="G22" s="0"/>
      <c r="I22" s="0"/>
      <c r="J22" s="0"/>
    </row>
    <row r="23" customFormat="false" ht="12.75" hidden="false" customHeight="false" outlineLevel="0" collapsed="false">
      <c r="A23" s="33"/>
      <c r="B23" s="34"/>
      <c r="C23" s="37"/>
      <c r="D23" s="35"/>
      <c r="E23" s="0"/>
      <c r="F23" s="0"/>
      <c r="G23" s="0"/>
      <c r="I23" s="0"/>
      <c r="J23" s="0"/>
    </row>
    <row r="24" customFormat="false" ht="12.75" hidden="false" customHeight="false" outlineLevel="0" collapsed="false">
      <c r="A24" s="33"/>
      <c r="B24" s="34" t="s">
        <v>20</v>
      </c>
      <c r="C24" s="21" t="n">
        <v>53500</v>
      </c>
      <c r="D24" s="35" t="str">
        <f aca="false">IF(OR(C24="",C24=sol!C24),"","*")</f>
        <v/>
      </c>
      <c r="E24" s="0"/>
      <c r="F24" s="0"/>
      <c r="G24" s="0"/>
      <c r="I24" s="0"/>
      <c r="J24" s="0"/>
    </row>
    <row r="25" customFormat="false" ht="12.75" hidden="false" customHeight="false" outlineLevel="0" collapsed="false">
      <c r="A25" s="33"/>
      <c r="B25" s="34"/>
      <c r="C25" s="37"/>
      <c r="D25" s="35"/>
      <c r="E25" s="0"/>
      <c r="F25" s="0"/>
      <c r="G25" s="0"/>
      <c r="I25" s="0"/>
      <c r="J25" s="0"/>
    </row>
    <row r="26" customFormat="false" ht="12.75" hidden="false" customHeight="false" outlineLevel="0" collapsed="false">
      <c r="A26" s="33"/>
      <c r="B26" s="34" t="s">
        <v>21</v>
      </c>
      <c r="C26" s="21" t="n">
        <v>344800</v>
      </c>
      <c r="D26" s="35" t="str">
        <f aca="false">IF(OR(C26="",C26=sol!C26),"","*")</f>
        <v/>
      </c>
      <c r="E26" s="0"/>
      <c r="F26" s="0"/>
      <c r="G26" s="0"/>
      <c r="I26" s="0"/>
      <c r="J26" s="0"/>
    </row>
    <row r="27" customFormat="false" ht="12.75" hidden="false" customHeight="false" outlineLevel="0" collapsed="false">
      <c r="A27" s="33"/>
      <c r="B27" s="34"/>
      <c r="C27" s="37"/>
      <c r="D27" s="35"/>
      <c r="E27" s="0"/>
      <c r="F27" s="0"/>
      <c r="G27" s="0"/>
      <c r="I27" s="0"/>
      <c r="J27" s="0"/>
    </row>
    <row r="28" customFormat="false" ht="12.75" hidden="false" customHeight="false" outlineLevel="0" collapsed="false">
      <c r="A28" s="33"/>
      <c r="B28" s="34" t="s">
        <v>22</v>
      </c>
      <c r="C28" s="21" t="n">
        <v>71785</v>
      </c>
      <c r="D28" s="35" t="str">
        <f aca="false">IF(OR(C28="",C28=sol!C28),"","*")</f>
        <v/>
      </c>
      <c r="E28" s="0"/>
      <c r="F28" s="0"/>
      <c r="G28" s="0"/>
      <c r="I28" s="0"/>
      <c r="J28" s="0"/>
    </row>
    <row r="29" customFormat="false" ht="12.75" hidden="false" customHeight="false" outlineLevel="0" collapsed="false">
      <c r="A29" s="33"/>
      <c r="B29" s="34"/>
      <c r="C29" s="37"/>
      <c r="D29" s="35"/>
      <c r="E29" s="0"/>
      <c r="F29" s="0"/>
      <c r="G29" s="0"/>
      <c r="I29" s="0"/>
      <c r="J29" s="0"/>
    </row>
    <row r="30" customFormat="false" ht="12.75" hidden="false" customHeight="false" outlineLevel="0" collapsed="false">
      <c r="A30" s="33"/>
      <c r="B30" s="34" t="s">
        <v>23</v>
      </c>
      <c r="C30" s="21" t="n">
        <v>6115</v>
      </c>
      <c r="D30" s="35" t="str">
        <f aca="false">IF(OR(C30="",C30=sol!C30),"","*")</f>
        <v/>
      </c>
      <c r="E30" s="0"/>
      <c r="F30" s="0"/>
      <c r="G30" s="0"/>
      <c r="I30" s="0"/>
      <c r="J30" s="0"/>
    </row>
    <row r="31" customFormat="false" ht="12.75" hidden="false" customHeight="false" outlineLevel="0" collapsed="false">
      <c r="A31" s="33"/>
      <c r="B31" s="34"/>
      <c r="C31" s="37"/>
      <c r="D31" s="35"/>
      <c r="E31" s="0"/>
      <c r="F31" s="0"/>
      <c r="G31" s="0"/>
      <c r="I31" s="0"/>
      <c r="J31" s="0"/>
    </row>
    <row r="32" customFormat="false" ht="12.75" hidden="false" customHeight="false" outlineLevel="0" collapsed="false">
      <c r="A32" s="33"/>
      <c r="B32" s="34" t="s">
        <v>24</v>
      </c>
      <c r="C32" s="21" t="n">
        <v>344800</v>
      </c>
      <c r="D32" s="35" t="str">
        <f aca="false">IF(OR(C32="",C32=sol!C32),"","*")</f>
        <v/>
      </c>
      <c r="E32" s="0"/>
      <c r="F32" s="0"/>
      <c r="G32" s="0"/>
      <c r="I32" s="0"/>
      <c r="J32" s="0"/>
    </row>
    <row r="33" customFormat="false" ht="12.75" hidden="false" customHeight="false" outlineLevel="0" collapsed="false">
      <c r="A33" s="0"/>
      <c r="B33" s="38"/>
      <c r="C33" s="39"/>
      <c r="D33" s="4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</sheetData>
  <mergeCells count="8">
    <mergeCell ref="L1:P1"/>
    <mergeCell ref="L2:P2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29:08Z</dcterms:modified>
  <cp:revision>0</cp:revision>
  <dc:subject/>
  <dc:title/>
</cp:coreProperties>
</file>